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41679"/>
        <c:axId val="96130555"/>
      </c:barChart>
      <c:catAx>
        <c:axId val="7764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555"/>
        <c:auto val="1"/>
        <c:lblAlgn val="ctr"/>
        <c:lblOffset val="100"/>
        <c:noMultiLvlLbl val="0"/>
      </c:catAx>
      <c:valAx>
        <c:axId val="9613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2141"/>
        <c:axId val="29339315"/>
      </c:barChart>
      <c:catAx>
        <c:axId val="849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315"/>
        <c:auto val="1"/>
        <c:lblAlgn val="ctr"/>
        <c:lblOffset val="100"/>
        <c:noMultiLvlLbl val="0"/>
      </c:catAx>
      <c:valAx>
        <c:axId val="293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30187"/>
        <c:axId val="15185692"/>
      </c:barChart>
      <c:catAx>
        <c:axId val="769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692"/>
        <c:auto val="1"/>
        <c:lblAlgn val="ctr"/>
        <c:lblOffset val="100"/>
        <c:noMultiLvlLbl val="0"/>
      </c:catAx>
      <c:valAx>
        <c:axId val="151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4892"/>
        <c:axId val="95948115"/>
      </c:barChart>
      <c:catAx>
        <c:axId val="7522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15"/>
        <c:auto val="1"/>
        <c:lblAlgn val="ctr"/>
        <c:lblOffset val="100"/>
        <c:noMultiLvlLbl val="0"/>
      </c:catAx>
      <c:valAx>
        <c:axId val="9594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08608"/>
        <c:axId val="59555814"/>
      </c:barChart>
      <c:catAx>
        <c:axId val="761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814"/>
        <c:auto val="1"/>
        <c:lblAlgn val="ctr"/>
        <c:lblOffset val="100"/>
        <c:noMultiLvlLbl val="0"/>
      </c:catAx>
      <c:valAx>
        <c:axId val="5955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98804"/>
        <c:axId val="56672719"/>
      </c:barChart>
      <c:catAx>
        <c:axId val="515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719"/>
        <c:auto val="1"/>
        <c:lblAlgn val="ctr"/>
        <c:lblOffset val="100"/>
        <c:noMultiLvlLbl val="0"/>
      </c:catAx>
      <c:valAx>
        <c:axId val="566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3703"/>
        <c:axId val="96584961"/>
      </c:barChart>
      <c:catAx>
        <c:axId val="709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961"/>
        <c:auto val="1"/>
        <c:lblAlgn val="ctr"/>
        <c:lblOffset val="100"/>
        <c:noMultiLvlLbl val="0"/>
      </c:catAx>
      <c:valAx>
        <c:axId val="9658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81172"/>
        <c:axId val="10262043"/>
      </c:barChart>
      <c:catAx>
        <c:axId val="1098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043"/>
        <c:auto val="1"/>
        <c:lblAlgn val="ctr"/>
        <c:lblOffset val="100"/>
        <c:noMultiLvlLbl val="0"/>
      </c:catAx>
      <c:valAx>
        <c:axId val="102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32691"/>
        <c:axId val="33341911"/>
      </c:barChart>
      <c:catAx>
        <c:axId val="611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911"/>
        <c:auto val="1"/>
        <c:lblAlgn val="ctr"/>
        <c:lblOffset val="100"/>
        <c:noMultiLvlLbl val="0"/>
      </c:catAx>
      <c:valAx>
        <c:axId val="3334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72147"/>
        <c:axId val="16090937"/>
      </c:barChart>
      <c:catAx>
        <c:axId val="465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937"/>
        <c:auto val="1"/>
        <c:lblAlgn val="ctr"/>
        <c:lblOffset val="100"/>
        <c:noMultiLvlLbl val="0"/>
      </c:catAx>
      <c:valAx>
        <c:axId val="160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71379"/>
        <c:axId val="7301444"/>
      </c:barChart>
      <c:catAx>
        <c:axId val="8627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44"/>
        <c:auto val="1"/>
        <c:lblAlgn val="ctr"/>
        <c:lblOffset val="100"/>
        <c:noMultiLvlLbl val="0"/>
      </c:catAx>
      <c:valAx>
        <c:axId val="73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2156"/>
        <c:axId val="31349781"/>
      </c:barChart>
      <c:catAx>
        <c:axId val="6507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781"/>
        <c:auto val="1"/>
        <c:lblAlgn val="ctr"/>
        <c:lblOffset val="100"/>
        <c:noMultiLvlLbl val="0"/>
      </c:catAx>
      <c:valAx>
        <c:axId val="3134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22760"/>
        <c:axId val="14454468"/>
      </c:barChart>
      <c:catAx>
        <c:axId val="644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4468"/>
        <c:auto val="1"/>
        <c:lblAlgn val="ctr"/>
        <c:lblOffset val="100"/>
        <c:noMultiLvlLbl val="0"/>
      </c:catAx>
      <c:valAx>
        <c:axId val="144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89260"/>
        <c:axId val="97553078"/>
      </c:barChart>
      <c:catAx>
        <c:axId val="8018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078"/>
        <c:auto val="1"/>
        <c:lblAlgn val="ctr"/>
        <c:lblOffset val="100"/>
        <c:noMultiLvlLbl val="0"/>
      </c:catAx>
      <c:valAx>
        <c:axId val="9755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54474"/>
        <c:axId val="16469569"/>
      </c:barChart>
      <c:catAx>
        <c:axId val="3105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569"/>
        <c:auto val="1"/>
        <c:lblAlgn val="ctr"/>
        <c:lblOffset val="100"/>
        <c:noMultiLvlLbl val="0"/>
      </c:catAx>
      <c:valAx>
        <c:axId val="164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31299"/>
        <c:axId val="85667409"/>
      </c:barChart>
      <c:catAx>
        <c:axId val="1833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409"/>
        <c:auto val="1"/>
        <c:lblAlgn val="ctr"/>
        <c:lblOffset val="100"/>
        <c:noMultiLvlLbl val="0"/>
      </c:catAx>
      <c:valAx>
        <c:axId val="8566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1635"/>
        <c:axId val="24482053"/>
      </c:barChart>
      <c:catAx>
        <c:axId val="7470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053"/>
        <c:auto val="1"/>
        <c:lblAlgn val="ctr"/>
        <c:lblOffset val="100"/>
        <c:noMultiLvlLbl val="0"/>
      </c:catAx>
      <c:valAx>
        <c:axId val="244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91117"/>
        <c:axId val="60995963"/>
      </c:barChart>
      <c:catAx>
        <c:axId val="9449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963"/>
        <c:auto val="1"/>
        <c:lblAlgn val="ctr"/>
        <c:lblOffset val="100"/>
        <c:noMultiLvlLbl val="0"/>
      </c:catAx>
      <c:valAx>
        <c:axId val="609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