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49408"/>
        <c:axId val="26025479"/>
      </c:scatterChart>
      <c:valAx>
        <c:axId val="9244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479"/>
        <c:crossesAt val="0"/>
        <c:crossBetween val="midCat"/>
      </c:valAx>
      <c:valAx>
        <c:axId val="2602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4541"/>
        <c:axId val="54460109"/>
      </c:scatterChart>
      <c:valAx>
        <c:axId val="404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109"/>
        <c:crossesAt val="0"/>
        <c:crossBetween val="midCat"/>
      </c:valAx>
      <c:valAx>
        <c:axId val="54460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51314"/>
        <c:axId val="21505248"/>
      </c:scatterChart>
      <c:valAx>
        <c:axId val="6345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248"/>
        <c:crossesAt val="0"/>
        <c:crossBetween val="midCat"/>
      </c:valAx>
      <c:valAx>
        <c:axId val="2150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32404"/>
        <c:axId val="16907010"/>
      </c:scatterChart>
      <c:valAx>
        <c:axId val="2783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7010"/>
        <c:crossesAt val="0"/>
        <c:crossBetween val="midCat"/>
      </c:valAx>
      <c:valAx>
        <c:axId val="1690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